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2" sheetId="1" state="visible" r:id="rId2"/>
  </sheets>
  <definedNames>
    <definedName function="false" hidden="false" localSheetId="0" name="_xlnm.Print_Titles" vbProcedure="false">'Tab13.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Table 13.2: Annual Capital Expenditure of the Government by Agency, FY 2016/17 - 2020/21</t>
  </si>
  <si>
    <t xml:space="preserve">(Nu. in Million)</t>
  </si>
  <si>
    <t xml:space="preserve">Agency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Thromd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zations Authority </t>
  </si>
  <si>
    <t xml:space="preserve">Jigme Dorji Wangchuck National Referral Hospital </t>
  </si>
  <si>
    <t xml:space="preserve">Construction Development Authority</t>
  </si>
  <si>
    <t xml:space="preserve">…</t>
  </si>
  <si>
    <t xml:space="preserve">National Center for Hydrology and Meteorology</t>
  </si>
  <si>
    <t xml:space="preserve">Bhutan Health Trust Fund</t>
  </si>
  <si>
    <t xml:space="preserve">Bhutan Medical &amp; Health Council </t>
  </si>
  <si>
    <t xml:space="preserve">National Film Commission</t>
  </si>
  <si>
    <t xml:space="preserve">Media Council</t>
  </si>
  <si>
    <t xml:space="preserve">Bhutan Civil Aviation Authority</t>
  </si>
  <si>
    <t xml:space="preserve">Dzongkhag Administration</t>
  </si>
  <si>
    <t xml:space="preserve">Gewog Administration</t>
  </si>
  <si>
    <t xml:space="preserve">Total  Expenditure</t>
  </si>
  <si>
    <t xml:space="preserve">Note: The annual capital expenditure of Royal Bhutan Police is included under Ministry of Home &amp; Cultural Affairs.</t>
  </si>
  <si>
    <t xml:space="preserve">Source : Annual Financial Statement 2019/20, Department of Public Accounts, Ministry of Finance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.00"/>
    <numFmt numFmtId="167" formatCode="_(* #,##0.00_);_(* \(#,##0.00\);_(* \-??_);_(@_)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  <font>
      <sz val="9"/>
      <name val="Myriad Pro"/>
      <family val="2"/>
    </font>
    <font>
      <b val="true"/>
      <sz val="10"/>
      <color rgb="FF000000"/>
      <name val="Myriad Pro"/>
      <family val="2"/>
    </font>
    <font>
      <b val="true"/>
      <sz val="10"/>
      <name val="Myriad Pro"/>
      <family val="2"/>
    </font>
    <font>
      <b val="true"/>
      <sz val="10"/>
      <color rgb="FFFF0000"/>
      <name val="Myriad Pro"/>
      <family val="2"/>
    </font>
    <font>
      <i val="true"/>
      <sz val="9"/>
      <color rgb="FF000000"/>
      <name val="Myriad Pro"/>
      <family val="2"/>
    </font>
    <font>
      <i val="true"/>
      <sz val="9"/>
      <name val="Myriad Pro"/>
      <family val="2"/>
    </font>
    <font>
      <sz val="9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8.41"/>
    <col collapsed="false" customWidth="true" hidden="true" outlineLevel="0" max="2" min="2" style="1" width="0.13"/>
    <col collapsed="false" customWidth="true" hidden="false" outlineLevel="0" max="7" min="3" style="1" width="10.56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B2" s="4"/>
      <c r="C2" s="4"/>
      <c r="D2" s="5"/>
      <c r="E2" s="6"/>
      <c r="F2" s="6"/>
      <c r="G2" s="6" t="s">
        <v>1</v>
      </c>
    </row>
    <row r="3" customFormat="false" ht="19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s="11" customFormat="true" ht="18" hidden="false" customHeight="true" outlineLevel="0" collapsed="false">
      <c r="A4" s="9" t="s">
        <v>9</v>
      </c>
      <c r="B4" s="10" t="n">
        <f aca="false">SUM(B5:B14)</f>
        <v>14440.963</v>
      </c>
      <c r="C4" s="10" t="n">
        <f aca="false">SUM(C5:C14)</f>
        <v>15871.804</v>
      </c>
      <c r="D4" s="10" t="n">
        <f aca="false">SUM(D5:D14)</f>
        <v>19180.351</v>
      </c>
      <c r="E4" s="10" t="n">
        <f aca="false">SUM(E5:E14)</f>
        <v>10624.289</v>
      </c>
      <c r="F4" s="10" t="n">
        <f aca="false">SUM(F5:F14)</f>
        <v>12019.29</v>
      </c>
      <c r="G4" s="10" t="n">
        <f aca="false">G5+G6+G7+G8+G9+G10+G11+G12+G13+G14</f>
        <v>14570.547</v>
      </c>
    </row>
    <row r="5" customFormat="false" ht="18" hidden="false" customHeight="true" outlineLevel="0" collapsed="false">
      <c r="A5" s="12" t="s">
        <v>10</v>
      </c>
      <c r="B5" s="13" t="n">
        <v>1028.667</v>
      </c>
      <c r="C5" s="13" t="n">
        <v>1330.663</v>
      </c>
      <c r="D5" s="13" t="n">
        <v>1306.25</v>
      </c>
      <c r="E5" s="13" t="n">
        <v>826.771</v>
      </c>
      <c r="F5" s="13" t="n">
        <v>1080.84</v>
      </c>
      <c r="G5" s="13" t="n">
        <f aca="false">877.331+181.3</f>
        <v>1058.631</v>
      </c>
    </row>
    <row r="6" customFormat="false" ht="18" hidden="false" customHeight="true" outlineLevel="0" collapsed="false">
      <c r="A6" s="12" t="s">
        <v>11</v>
      </c>
      <c r="B6" s="13" t="n">
        <v>3022.27</v>
      </c>
      <c r="C6" s="13" t="n">
        <v>2687.375</v>
      </c>
      <c r="D6" s="13" t="n">
        <v>4153.68</v>
      </c>
      <c r="E6" s="13" t="n">
        <v>1164.748</v>
      </c>
      <c r="F6" s="13" t="n">
        <v>3646.012</v>
      </c>
      <c r="G6" s="13" t="n">
        <v>3770.199</v>
      </c>
    </row>
    <row r="7" customFormat="false" ht="18" hidden="false" customHeight="true" outlineLevel="0" collapsed="false">
      <c r="A7" s="12" t="s">
        <v>12</v>
      </c>
      <c r="B7" s="13" t="n">
        <v>46.129</v>
      </c>
      <c r="C7" s="13" t="n">
        <v>113.611</v>
      </c>
      <c r="D7" s="13" t="n">
        <v>110.47</v>
      </c>
      <c r="E7" s="13" t="n">
        <v>47.913</v>
      </c>
      <c r="F7" s="13" t="n">
        <v>284.373</v>
      </c>
      <c r="G7" s="13" t="n">
        <v>62.828</v>
      </c>
    </row>
    <row r="8" customFormat="false" ht="18" hidden="false" customHeight="true" outlineLevel="0" collapsed="false">
      <c r="A8" s="12" t="s">
        <v>13</v>
      </c>
      <c r="B8" s="13" t="n">
        <v>1493.486</v>
      </c>
      <c r="C8" s="13" t="n">
        <v>1575.417</v>
      </c>
      <c r="D8" s="13" t="n">
        <v>1430.25</v>
      </c>
      <c r="E8" s="13" t="n">
        <v>1146.353</v>
      </c>
      <c r="F8" s="13" t="n">
        <v>1198.271</v>
      </c>
      <c r="G8" s="13" t="n">
        <v>1809.275</v>
      </c>
    </row>
    <row r="9" customFormat="false" ht="18" hidden="false" customHeight="true" outlineLevel="0" collapsed="false">
      <c r="A9" s="12" t="s">
        <v>14</v>
      </c>
      <c r="B9" s="13" t="n">
        <v>751.852</v>
      </c>
      <c r="C9" s="13" t="n">
        <v>1245.443</v>
      </c>
      <c r="D9" s="13" t="n">
        <v>945.39</v>
      </c>
      <c r="E9" s="13" t="n">
        <v>358.27</v>
      </c>
      <c r="F9" s="13" t="n">
        <v>514.971</v>
      </c>
      <c r="G9" s="13" t="n">
        <v>720.827</v>
      </c>
    </row>
    <row r="10" customFormat="false" ht="18" hidden="false" customHeight="true" outlineLevel="0" collapsed="false">
      <c r="A10" s="12" t="s">
        <v>15</v>
      </c>
      <c r="B10" s="13" t="n">
        <v>5046.126</v>
      </c>
      <c r="C10" s="13" t="n">
        <v>5409.501</v>
      </c>
      <c r="D10" s="13" t="n">
        <v>7247.651</v>
      </c>
      <c r="E10" s="13" t="n">
        <v>4550.101</v>
      </c>
      <c r="F10" s="13" t="n">
        <v>2350.291</v>
      </c>
      <c r="G10" s="13" t="n">
        <v>3020.952</v>
      </c>
    </row>
    <row r="11" customFormat="false" ht="18" hidden="false" customHeight="true" outlineLevel="0" collapsed="false">
      <c r="A11" s="12" t="s">
        <v>16</v>
      </c>
      <c r="B11" s="13" t="n">
        <v>653.451</v>
      </c>
      <c r="C11" s="13" t="n">
        <v>754.095</v>
      </c>
      <c r="D11" s="13" t="n">
        <v>873.4</v>
      </c>
      <c r="E11" s="13" t="n">
        <v>473.999</v>
      </c>
      <c r="F11" s="13" t="n">
        <v>763.642</v>
      </c>
      <c r="G11" s="13" t="n">
        <v>863.959</v>
      </c>
    </row>
    <row r="12" customFormat="false" ht="18" hidden="false" customHeight="true" outlineLevel="0" collapsed="false">
      <c r="A12" s="12" t="s">
        <v>17</v>
      </c>
      <c r="B12" s="13" t="n">
        <v>795.977</v>
      </c>
      <c r="C12" s="13" t="n">
        <v>821.582</v>
      </c>
      <c r="D12" s="13" t="n">
        <v>1137.38</v>
      </c>
      <c r="E12" s="13" t="n">
        <v>939.785</v>
      </c>
      <c r="F12" s="13" t="n">
        <v>1015.532</v>
      </c>
      <c r="G12" s="13" t="n">
        <v>1688.981</v>
      </c>
    </row>
    <row r="13" customFormat="false" ht="18" hidden="false" customHeight="true" outlineLevel="0" collapsed="false">
      <c r="A13" s="12" t="s">
        <v>18</v>
      </c>
      <c r="B13" s="13" t="n">
        <v>1137.33</v>
      </c>
      <c r="C13" s="13" t="n">
        <v>1432.231</v>
      </c>
      <c r="D13" s="13" t="n">
        <v>1251.43</v>
      </c>
      <c r="E13" s="13" t="n">
        <v>756.368</v>
      </c>
      <c r="F13" s="13" t="n">
        <v>884.554</v>
      </c>
      <c r="G13" s="13" t="n">
        <v>1102.604</v>
      </c>
    </row>
    <row r="14" customFormat="false" ht="18" hidden="false" customHeight="true" outlineLevel="0" collapsed="false">
      <c r="A14" s="12" t="s">
        <v>19</v>
      </c>
      <c r="B14" s="13" t="n">
        <v>465.675</v>
      </c>
      <c r="C14" s="13" t="n">
        <v>501.886</v>
      </c>
      <c r="D14" s="13" t="n">
        <v>724.45</v>
      </c>
      <c r="E14" s="13" t="n">
        <v>359.981</v>
      </c>
      <c r="F14" s="13" t="n">
        <v>280.804</v>
      </c>
      <c r="G14" s="13" t="n">
        <v>472.291</v>
      </c>
    </row>
    <row r="15" customFormat="false" ht="18" hidden="false" customHeight="true" outlineLevel="0" collapsed="false">
      <c r="A15" s="9" t="s">
        <v>20</v>
      </c>
      <c r="B15" s="14" t="n">
        <v>75.768</v>
      </c>
      <c r="C15" s="14" t="n">
        <v>145.952</v>
      </c>
      <c r="D15" s="14" t="n">
        <v>130.66</v>
      </c>
      <c r="E15" s="14" t="n">
        <v>785.022</v>
      </c>
      <c r="F15" s="14" t="n">
        <v>1002.689</v>
      </c>
      <c r="G15" s="14" t="n">
        <v>1507.937</v>
      </c>
    </row>
    <row r="16" s="11" customFormat="true" ht="18" hidden="false" customHeight="true" outlineLevel="0" collapsed="false">
      <c r="A16" s="9" t="s">
        <v>21</v>
      </c>
      <c r="B16" s="10" t="n">
        <v>104.509</v>
      </c>
      <c r="C16" s="10" t="n">
        <v>201.185</v>
      </c>
      <c r="D16" s="10" t="n">
        <v>152.83</v>
      </c>
      <c r="E16" s="10" t="n">
        <v>83.641</v>
      </c>
      <c r="F16" s="10" t="n">
        <v>58.432</v>
      </c>
      <c r="G16" s="10" t="n">
        <v>71.944</v>
      </c>
    </row>
    <row r="17" s="11" customFormat="true" ht="18" hidden="false" customHeight="true" outlineLevel="0" collapsed="false">
      <c r="A17" s="9" t="s">
        <v>22</v>
      </c>
      <c r="B17" s="10" t="n">
        <f aca="false">SUM(B18:B21)</f>
        <v>321.803</v>
      </c>
      <c r="C17" s="10" t="n">
        <f aca="false">SUM(C18:C21)</f>
        <v>427.406</v>
      </c>
      <c r="D17" s="10" t="n">
        <f aca="false">SUM(D18:D21)</f>
        <v>430.02</v>
      </c>
      <c r="E17" s="10" t="n">
        <f aca="false">SUM(E18:E21)</f>
        <v>265.81</v>
      </c>
      <c r="F17" s="10" t="n">
        <f aca="false">SUM(F18:F21)</f>
        <v>168.548</v>
      </c>
      <c r="G17" s="10" t="n">
        <f aca="false">G18+G19+G20+G21</f>
        <v>206.535</v>
      </c>
    </row>
    <row r="18" customFormat="false" ht="18" hidden="false" customHeight="true" outlineLevel="0" collapsed="false">
      <c r="A18" s="12" t="s">
        <v>23</v>
      </c>
      <c r="B18" s="13" t="n">
        <v>145.521</v>
      </c>
      <c r="C18" s="13" t="n">
        <v>252.399</v>
      </c>
      <c r="D18" s="13" t="n">
        <v>227.15</v>
      </c>
      <c r="E18" s="13" t="n">
        <v>111.084</v>
      </c>
      <c r="F18" s="13" t="n">
        <v>91.91</v>
      </c>
      <c r="G18" s="13" t="n">
        <v>145.923</v>
      </c>
    </row>
    <row r="19" customFormat="false" ht="18" hidden="false" customHeight="true" outlineLevel="0" collapsed="false">
      <c r="A19" s="12" t="s">
        <v>24</v>
      </c>
      <c r="B19" s="13" t="n">
        <v>36.428</v>
      </c>
      <c r="C19" s="13" t="n">
        <v>58.107</v>
      </c>
      <c r="D19" s="13" t="n">
        <v>27.92</v>
      </c>
      <c r="E19" s="13" t="n">
        <v>44.229</v>
      </c>
      <c r="F19" s="13" t="n">
        <v>46.873</v>
      </c>
      <c r="G19" s="13" t="n">
        <v>28.201</v>
      </c>
    </row>
    <row r="20" customFormat="false" ht="18" hidden="false" customHeight="true" outlineLevel="0" collapsed="false">
      <c r="A20" s="12" t="s">
        <v>25</v>
      </c>
      <c r="B20" s="13" t="n">
        <v>81.301</v>
      </c>
      <c r="C20" s="13" t="n">
        <v>15.663</v>
      </c>
      <c r="D20" s="13" t="n">
        <v>24.67</v>
      </c>
      <c r="E20" s="13" t="n">
        <v>34.548</v>
      </c>
      <c r="F20" s="13" t="n">
        <v>5.448</v>
      </c>
      <c r="G20" s="13" t="n">
        <v>11.911</v>
      </c>
    </row>
    <row r="21" customFormat="false" ht="18" hidden="false" customHeight="true" outlineLevel="0" collapsed="false">
      <c r="A21" s="12" t="s">
        <v>26</v>
      </c>
      <c r="B21" s="13" t="n">
        <v>58.553</v>
      </c>
      <c r="C21" s="13" t="n">
        <v>101.237</v>
      </c>
      <c r="D21" s="13" t="n">
        <v>150.28</v>
      </c>
      <c r="E21" s="13" t="n">
        <v>75.949</v>
      </c>
      <c r="F21" s="13" t="n">
        <v>24.317</v>
      </c>
      <c r="G21" s="13" t="n">
        <v>20.5</v>
      </c>
    </row>
    <row r="22" s="11" customFormat="true" ht="18" hidden="false" customHeight="true" outlineLevel="0" collapsed="false">
      <c r="A22" s="9" t="s">
        <v>27</v>
      </c>
      <c r="B22" s="10" t="n">
        <f aca="false">SUM(B23:B58)</f>
        <v>1402.658</v>
      </c>
      <c r="C22" s="10" t="n">
        <f aca="false">SUM(C23:C58)</f>
        <v>1920.082</v>
      </c>
      <c r="D22" s="10" t="n">
        <f aca="false">SUM(D23:D58)</f>
        <v>2100</v>
      </c>
      <c r="E22" s="10" t="n">
        <f aca="false">SUM(E23:E58)</f>
        <v>1671.533</v>
      </c>
      <c r="F22" s="10" t="n">
        <f aca="false">SUM(F23:F58)</f>
        <v>1695.933</v>
      </c>
      <c r="G22" s="10" t="n">
        <f aca="false">G23+G24+G25+G26+G27+G28+G29+G30+G31+G32+G33+G34+G35+G36+G37+G38+G39+G40+G41+G42+G43+G44+G45+G46+G47+G48+G49+G50+G51+G52+G53+G54+G56+G57+G58+G59</f>
        <v>1951.546</v>
      </c>
    </row>
    <row r="23" customFormat="false" ht="18" hidden="false" customHeight="true" outlineLevel="0" collapsed="false">
      <c r="A23" s="12" t="s">
        <v>28</v>
      </c>
      <c r="B23" s="15" t="n">
        <v>0.975</v>
      </c>
      <c r="C23" s="15" t="n">
        <v>1.173</v>
      </c>
      <c r="D23" s="15" t="n">
        <v>0.71</v>
      </c>
      <c r="E23" s="15" t="n">
        <v>7.789</v>
      </c>
      <c r="F23" s="15" t="n">
        <v>7.277</v>
      </c>
      <c r="G23" s="15" t="n">
        <v>3.31</v>
      </c>
    </row>
    <row r="24" customFormat="false" ht="18" hidden="false" customHeight="true" outlineLevel="0" collapsed="false">
      <c r="A24" s="12" t="s">
        <v>29</v>
      </c>
      <c r="B24" s="15" t="n">
        <v>0.05</v>
      </c>
      <c r="C24" s="15" t="n">
        <v>0.1</v>
      </c>
      <c r="D24" s="15" t="n">
        <v>0.05</v>
      </c>
      <c r="E24" s="15" t="n">
        <v>0.176</v>
      </c>
      <c r="F24" s="15" t="n">
        <v>0</v>
      </c>
      <c r="G24" s="15" t="n">
        <v>1.912</v>
      </c>
    </row>
    <row r="25" customFormat="false" ht="18" hidden="false" customHeight="true" outlineLevel="0" collapsed="false">
      <c r="A25" s="12" t="s">
        <v>30</v>
      </c>
      <c r="B25" s="15" t="n">
        <v>9.373</v>
      </c>
      <c r="C25" s="15" t="n">
        <v>6.143</v>
      </c>
      <c r="D25" s="15" t="n">
        <v>2.15</v>
      </c>
      <c r="E25" s="15" t="n">
        <v>45.433</v>
      </c>
      <c r="F25" s="15" t="n">
        <v>56.34</v>
      </c>
      <c r="G25" s="15" t="n">
        <v>4.252</v>
      </c>
    </row>
    <row r="26" customFormat="false" ht="18" hidden="false" customHeight="true" outlineLevel="0" collapsed="false">
      <c r="A26" s="12" t="s">
        <v>31</v>
      </c>
      <c r="B26" s="15" t="n">
        <v>5.377</v>
      </c>
      <c r="C26" s="15" t="n">
        <v>10.677</v>
      </c>
      <c r="D26" s="15" t="n">
        <v>3.66</v>
      </c>
      <c r="E26" s="15" t="n">
        <v>25.877</v>
      </c>
      <c r="F26" s="15" t="n">
        <v>52.241</v>
      </c>
      <c r="G26" s="15" t="n">
        <v>18.049</v>
      </c>
    </row>
    <row r="27" customFormat="false" ht="18" hidden="false" customHeight="true" outlineLevel="0" collapsed="false">
      <c r="A27" s="12" t="s">
        <v>32</v>
      </c>
      <c r="B27" s="15" t="n">
        <v>212.897</v>
      </c>
      <c r="C27" s="15" t="n">
        <v>250.015</v>
      </c>
      <c r="D27" s="15" t="n">
        <v>241.33</v>
      </c>
      <c r="E27" s="15" t="n">
        <v>109.216</v>
      </c>
      <c r="F27" s="15" t="n">
        <v>270.104</v>
      </c>
      <c r="G27" s="15" t="n">
        <v>274.638</v>
      </c>
    </row>
    <row r="28" customFormat="false" ht="18" hidden="false" customHeight="true" outlineLevel="0" collapsed="false">
      <c r="A28" s="12" t="s">
        <v>33</v>
      </c>
      <c r="B28" s="15" t="n">
        <v>51.585</v>
      </c>
      <c r="C28" s="15" t="n">
        <v>39.374</v>
      </c>
      <c r="D28" s="15" t="n">
        <v>23.58</v>
      </c>
      <c r="E28" s="15" t="n">
        <v>15.607</v>
      </c>
      <c r="F28" s="15" t="n">
        <v>39.714</v>
      </c>
      <c r="G28" s="15" t="n">
        <v>50.523</v>
      </c>
    </row>
    <row r="29" customFormat="false" ht="18" hidden="false" customHeight="true" outlineLevel="0" collapsed="false">
      <c r="A29" s="12" t="s">
        <v>34</v>
      </c>
      <c r="B29" s="15" t="n">
        <v>4.065</v>
      </c>
      <c r="C29" s="15" t="n">
        <v>3.864</v>
      </c>
      <c r="D29" s="15" t="n">
        <v>7.67</v>
      </c>
      <c r="E29" s="15" t="n">
        <v>3.458</v>
      </c>
      <c r="F29" s="15" t="n">
        <v>12.037</v>
      </c>
      <c r="G29" s="15" t="n">
        <v>14.596</v>
      </c>
    </row>
    <row r="30" customFormat="false" ht="18" hidden="false" customHeight="true" outlineLevel="0" collapsed="false">
      <c r="A30" s="12" t="s">
        <v>35</v>
      </c>
      <c r="B30" s="15" t="n">
        <v>59.327</v>
      </c>
      <c r="C30" s="15" t="n">
        <v>131.726</v>
      </c>
      <c r="D30" s="15" t="n">
        <v>147.32</v>
      </c>
      <c r="E30" s="15" t="n">
        <v>114.192</v>
      </c>
      <c r="F30" s="15" t="n">
        <v>36.242</v>
      </c>
      <c r="G30" s="15" t="n">
        <v>9.92</v>
      </c>
    </row>
    <row r="31" customFormat="false" ht="18" hidden="false" customHeight="true" outlineLevel="0" collapsed="false">
      <c r="A31" s="12" t="s">
        <v>36</v>
      </c>
      <c r="B31" s="15" t="n">
        <v>3.793</v>
      </c>
      <c r="C31" s="15" t="n">
        <v>4.872</v>
      </c>
      <c r="D31" s="15" t="n">
        <v>9.64</v>
      </c>
      <c r="E31" s="15" t="n">
        <v>7.574</v>
      </c>
      <c r="F31" s="15" t="n">
        <v>14.556</v>
      </c>
      <c r="G31" s="15" t="n">
        <v>14.095</v>
      </c>
    </row>
    <row r="32" customFormat="false" ht="18" hidden="false" customHeight="true" outlineLevel="0" collapsed="false">
      <c r="A32" s="12" t="s">
        <v>37</v>
      </c>
      <c r="B32" s="15" t="n">
        <v>81.617</v>
      </c>
      <c r="C32" s="15" t="n">
        <v>47.515</v>
      </c>
      <c r="D32" s="15" t="n">
        <v>97.5</v>
      </c>
      <c r="E32" s="15" t="n">
        <v>104.057</v>
      </c>
      <c r="F32" s="15" t="n">
        <v>67.08</v>
      </c>
      <c r="G32" s="15" t="n">
        <v>73.989</v>
      </c>
    </row>
    <row r="33" customFormat="false" ht="18" hidden="false" customHeight="true" outlineLevel="0" collapsed="false">
      <c r="A33" s="12" t="s">
        <v>38</v>
      </c>
      <c r="B33" s="15" t="n">
        <v>11.204</v>
      </c>
      <c r="C33" s="15" t="n">
        <v>37.31</v>
      </c>
      <c r="D33" s="15" t="n">
        <v>133.83</v>
      </c>
      <c r="E33" s="15" t="n">
        <v>181.425</v>
      </c>
      <c r="F33" s="15" t="n">
        <v>94.858</v>
      </c>
      <c r="G33" s="15" t="n">
        <v>6.79</v>
      </c>
    </row>
    <row r="34" customFormat="false" ht="18" hidden="false" customHeight="true" outlineLevel="0" collapsed="false">
      <c r="A34" s="12" t="s">
        <v>39</v>
      </c>
      <c r="B34" s="15" t="n">
        <v>84.197</v>
      </c>
      <c r="C34" s="15" t="n">
        <v>79.888</v>
      </c>
      <c r="D34" s="15" t="n">
        <v>119.88</v>
      </c>
      <c r="E34" s="15" t="n">
        <v>91.106</v>
      </c>
      <c r="F34" s="15" t="n">
        <v>58.038</v>
      </c>
      <c r="G34" s="15" t="n">
        <v>79.278</v>
      </c>
    </row>
    <row r="35" customFormat="false" ht="18" hidden="false" customHeight="true" outlineLevel="0" collapsed="false">
      <c r="A35" s="12" t="s">
        <v>40</v>
      </c>
      <c r="B35" s="15" t="n">
        <v>115.908</v>
      </c>
      <c r="C35" s="15" t="n">
        <v>80.798</v>
      </c>
      <c r="D35" s="15" t="n">
        <v>55.19</v>
      </c>
      <c r="E35" s="15" t="n">
        <v>48.27</v>
      </c>
      <c r="F35" s="15" t="n">
        <v>36.93</v>
      </c>
      <c r="G35" s="15" t="n">
        <v>148.23</v>
      </c>
    </row>
    <row r="36" customFormat="false" ht="18" hidden="false" customHeight="true" outlineLevel="0" collapsed="false">
      <c r="A36" s="12" t="s">
        <v>41</v>
      </c>
      <c r="B36" s="15" t="n">
        <v>40.187</v>
      </c>
      <c r="C36" s="15" t="n">
        <v>31.834</v>
      </c>
      <c r="D36" s="15" t="n">
        <v>28.02</v>
      </c>
      <c r="E36" s="15" t="n">
        <v>19.684</v>
      </c>
      <c r="F36" s="15" t="n">
        <v>12.549</v>
      </c>
      <c r="G36" s="15" t="n">
        <v>43.803</v>
      </c>
    </row>
    <row r="37" customFormat="false" ht="18" hidden="false" customHeight="true" outlineLevel="0" collapsed="false">
      <c r="A37" s="12" t="s">
        <v>42</v>
      </c>
      <c r="B37" s="16" t="n">
        <v>229.494</v>
      </c>
      <c r="C37" s="16" t="n">
        <v>487.818</v>
      </c>
      <c r="D37" s="16" t="n">
        <v>546.66</v>
      </c>
      <c r="E37" s="16" t="n">
        <v>193.039</v>
      </c>
      <c r="F37" s="16" t="n">
        <v>257.764</v>
      </c>
      <c r="G37" s="16" t="n">
        <v>246.526</v>
      </c>
    </row>
    <row r="38" customFormat="false" ht="18" hidden="false" customHeight="true" outlineLevel="0" collapsed="false">
      <c r="A38" s="12" t="s">
        <v>43</v>
      </c>
      <c r="B38" s="15" t="n">
        <v>5.47</v>
      </c>
      <c r="C38" s="15" t="n">
        <v>3.328</v>
      </c>
      <c r="D38" s="15" t="n">
        <v>6.4</v>
      </c>
      <c r="E38" s="15" t="n">
        <v>18.136</v>
      </c>
      <c r="F38" s="15" t="n">
        <v>2.64</v>
      </c>
      <c r="G38" s="15" t="n">
        <v>11.781</v>
      </c>
    </row>
    <row r="39" customFormat="false" ht="18" hidden="false" customHeight="true" outlineLevel="0" collapsed="false">
      <c r="A39" s="17" t="s">
        <v>44</v>
      </c>
      <c r="B39" s="18" t="n">
        <v>4.589</v>
      </c>
      <c r="C39" s="18" t="n">
        <v>9.048</v>
      </c>
      <c r="D39" s="18" t="n">
        <v>6.3</v>
      </c>
      <c r="E39" s="18" t="n">
        <v>6.026</v>
      </c>
      <c r="F39" s="18" t="n">
        <v>8.158</v>
      </c>
      <c r="G39" s="18" t="n">
        <v>10.186</v>
      </c>
    </row>
    <row r="40" customFormat="false" ht="29.25" hidden="false" customHeight="true" outlineLevel="0" collapsed="false">
      <c r="A40" s="19" t="s">
        <v>45</v>
      </c>
      <c r="B40" s="15" t="n">
        <v>153.956</v>
      </c>
      <c r="C40" s="15" t="n">
        <v>114.074</v>
      </c>
      <c r="D40" s="15" t="n">
        <v>19.6</v>
      </c>
      <c r="E40" s="15" t="n">
        <v>176.313</v>
      </c>
      <c r="F40" s="15" t="n">
        <v>68.821</v>
      </c>
      <c r="G40" s="15" t="n">
        <v>197.172</v>
      </c>
    </row>
    <row r="41" customFormat="false" ht="18" hidden="false" customHeight="true" outlineLevel="0" collapsed="false">
      <c r="A41" s="12" t="s">
        <v>46</v>
      </c>
      <c r="B41" s="15" t="n">
        <v>3.569</v>
      </c>
      <c r="C41" s="15" t="n">
        <v>4.628</v>
      </c>
      <c r="D41" s="15" t="n">
        <v>6.02</v>
      </c>
      <c r="E41" s="15" t="n">
        <v>3.211</v>
      </c>
      <c r="F41" s="15" t="n">
        <v>6.035</v>
      </c>
      <c r="G41" s="15" t="n">
        <v>5.287</v>
      </c>
    </row>
    <row r="42" customFormat="false" ht="18" hidden="false" customHeight="true" outlineLevel="0" collapsed="false">
      <c r="A42" s="12" t="s">
        <v>47</v>
      </c>
      <c r="B42" s="15" t="n">
        <v>59.893</v>
      </c>
      <c r="C42" s="15" t="n">
        <v>54.868</v>
      </c>
      <c r="D42" s="15" t="n">
        <v>46.35</v>
      </c>
      <c r="E42" s="15" t="n">
        <v>22.235</v>
      </c>
      <c r="F42" s="15" t="n">
        <v>80.831</v>
      </c>
      <c r="G42" s="15" t="n">
        <v>108.825</v>
      </c>
    </row>
    <row r="43" customFormat="false" ht="18" hidden="false" customHeight="true" outlineLevel="0" collapsed="false">
      <c r="A43" s="12" t="s">
        <v>48</v>
      </c>
      <c r="B43" s="15" t="n">
        <v>14.552</v>
      </c>
      <c r="C43" s="15" t="n">
        <v>26.808</v>
      </c>
      <c r="D43" s="15" t="n">
        <v>43.28</v>
      </c>
      <c r="E43" s="15" t="n">
        <v>56.217</v>
      </c>
      <c r="F43" s="15" t="n">
        <v>16.307</v>
      </c>
      <c r="G43" s="15" t="n">
        <v>22.368</v>
      </c>
    </row>
    <row r="44" s="20" customFormat="true" ht="18" hidden="false" customHeight="true" outlineLevel="0" collapsed="false">
      <c r="A44" s="12" t="s">
        <v>49</v>
      </c>
      <c r="B44" s="15" t="n">
        <v>39.434</v>
      </c>
      <c r="C44" s="15" t="n">
        <v>34.772</v>
      </c>
      <c r="D44" s="15" t="n">
        <v>54.16</v>
      </c>
      <c r="E44" s="15" t="n">
        <v>26.636</v>
      </c>
      <c r="F44" s="15" t="n">
        <v>50.279</v>
      </c>
      <c r="G44" s="15" t="n">
        <v>40.956</v>
      </c>
    </row>
    <row r="45" s="20" customFormat="true" ht="30" hidden="false" customHeight="true" outlineLevel="0" collapsed="false">
      <c r="A45" s="19" t="s">
        <v>50</v>
      </c>
      <c r="B45" s="15" t="n">
        <v>12.865</v>
      </c>
      <c r="C45" s="15" t="n">
        <v>13.739</v>
      </c>
      <c r="D45" s="15" t="n">
        <v>12.34</v>
      </c>
      <c r="E45" s="15" t="n">
        <v>4.116</v>
      </c>
      <c r="F45" s="15" t="n">
        <v>12.687</v>
      </c>
      <c r="G45" s="15" t="n">
        <v>12.441</v>
      </c>
    </row>
    <row r="46" customFormat="false" ht="18" hidden="false" customHeight="true" outlineLevel="0" collapsed="false">
      <c r="A46" s="12" t="s">
        <v>51</v>
      </c>
      <c r="B46" s="15" t="n">
        <v>2.701</v>
      </c>
      <c r="C46" s="15" t="n">
        <v>0.426</v>
      </c>
      <c r="D46" s="15" t="n">
        <v>1.31</v>
      </c>
      <c r="E46" s="15" t="n">
        <v>3.999</v>
      </c>
      <c r="F46" s="15" t="n">
        <v>0.44</v>
      </c>
      <c r="G46" s="15" t="n">
        <v>0.07</v>
      </c>
    </row>
    <row r="47" customFormat="false" ht="18" hidden="false" customHeight="true" outlineLevel="0" collapsed="false">
      <c r="A47" s="12" t="s">
        <v>52</v>
      </c>
      <c r="B47" s="15" t="n">
        <v>3.455</v>
      </c>
      <c r="C47" s="15" t="n">
        <v>4.926</v>
      </c>
      <c r="D47" s="15" t="n">
        <v>3.45</v>
      </c>
      <c r="E47" s="15" t="n">
        <v>4.882</v>
      </c>
      <c r="F47" s="15" t="n">
        <v>4.536</v>
      </c>
      <c r="G47" s="15" t="n">
        <v>4.312</v>
      </c>
    </row>
    <row r="48" customFormat="false" ht="25.5" hidden="false" customHeight="true" outlineLevel="0" collapsed="false">
      <c r="A48" s="19" t="s">
        <v>53</v>
      </c>
      <c r="B48" s="15" t="n">
        <v>58.548</v>
      </c>
      <c r="C48" s="15" t="n">
        <v>43.468</v>
      </c>
      <c r="D48" s="15" t="n">
        <v>31.89</v>
      </c>
      <c r="E48" s="15" t="n">
        <v>39.573</v>
      </c>
      <c r="F48" s="15" t="n">
        <v>38.772</v>
      </c>
      <c r="G48" s="15" t="n">
        <v>15.983</v>
      </c>
    </row>
    <row r="49" customFormat="false" ht="18" hidden="false" customHeight="true" outlineLevel="0" collapsed="false">
      <c r="A49" s="21" t="s">
        <v>54</v>
      </c>
      <c r="B49" s="15" t="n">
        <v>14.581</v>
      </c>
      <c r="C49" s="15" t="n">
        <v>293.525</v>
      </c>
      <c r="D49" s="15" t="n">
        <v>203.52</v>
      </c>
      <c r="E49" s="15" t="n">
        <v>87.356</v>
      </c>
      <c r="F49" s="15" t="n">
        <v>187.545</v>
      </c>
      <c r="G49" s="15" t="n">
        <v>260.504</v>
      </c>
    </row>
    <row r="50" customFormat="false" ht="18" hidden="false" customHeight="true" outlineLevel="0" collapsed="false">
      <c r="A50" s="12" t="s">
        <v>55</v>
      </c>
      <c r="B50" s="15" t="n">
        <v>8.376</v>
      </c>
      <c r="C50" s="15" t="n">
        <v>10.204</v>
      </c>
      <c r="D50" s="15" t="n">
        <v>6.87</v>
      </c>
      <c r="E50" s="15" t="n">
        <v>5.246</v>
      </c>
      <c r="F50" s="15" t="n">
        <v>7.69</v>
      </c>
      <c r="G50" s="15" t="n">
        <v>9.839</v>
      </c>
    </row>
    <row r="51" customFormat="false" ht="18" hidden="false" customHeight="true" outlineLevel="0" collapsed="false">
      <c r="A51" s="12" t="s">
        <v>56</v>
      </c>
      <c r="B51" s="15" t="n">
        <v>1.525</v>
      </c>
      <c r="C51" s="15" t="n">
        <v>1.359</v>
      </c>
      <c r="D51" s="15" t="n">
        <v>4.1</v>
      </c>
      <c r="E51" s="15" t="n">
        <v>1.314</v>
      </c>
      <c r="F51" s="15" t="n">
        <v>3.119</v>
      </c>
      <c r="G51" s="15" t="n">
        <v>1.459</v>
      </c>
    </row>
    <row r="52" customFormat="false" ht="26.25" hidden="false" customHeight="true" outlineLevel="0" collapsed="false">
      <c r="A52" s="19" t="s">
        <v>57</v>
      </c>
      <c r="B52" s="15" t="n">
        <v>109.095</v>
      </c>
      <c r="C52" s="15" t="n">
        <v>83.06</v>
      </c>
      <c r="D52" s="15" t="n">
        <v>142.22</v>
      </c>
      <c r="E52" s="15" t="n">
        <v>173.775</v>
      </c>
      <c r="F52" s="15" t="n">
        <v>138.702</v>
      </c>
      <c r="G52" s="15" t="n">
        <v>169.971</v>
      </c>
    </row>
    <row r="53" customFormat="false" ht="18" hidden="false" customHeight="true" outlineLevel="0" collapsed="false">
      <c r="A53" s="12" t="s">
        <v>58</v>
      </c>
      <c r="B53" s="15" t="s">
        <v>59</v>
      </c>
      <c r="C53" s="15" t="n">
        <v>8.425</v>
      </c>
      <c r="D53" s="15" t="n">
        <v>6.19</v>
      </c>
      <c r="E53" s="15" t="n">
        <v>2.612</v>
      </c>
      <c r="F53" s="15" t="n">
        <v>4.215</v>
      </c>
      <c r="G53" s="15" t="n">
        <v>5.809</v>
      </c>
    </row>
    <row r="54" customFormat="false" ht="28.5" hidden="false" customHeight="true" outlineLevel="0" collapsed="false">
      <c r="A54" s="19" t="s">
        <v>60</v>
      </c>
      <c r="B54" s="15" t="s">
        <v>59</v>
      </c>
      <c r="C54" s="15" t="s">
        <v>59</v>
      </c>
      <c r="D54" s="15" t="n">
        <v>86.36</v>
      </c>
      <c r="E54" s="15" t="n">
        <v>70.405</v>
      </c>
      <c r="F54" s="15" t="n">
        <v>44.034</v>
      </c>
      <c r="G54" s="15" t="n">
        <v>60.763</v>
      </c>
    </row>
    <row r="55" customFormat="false" ht="18" hidden="false" customHeight="true" outlineLevel="0" collapsed="false">
      <c r="A55" s="12" t="s">
        <v>61</v>
      </c>
      <c r="B55" s="15" t="s">
        <v>59</v>
      </c>
      <c r="C55" s="15" t="n">
        <v>0.317</v>
      </c>
      <c r="D55" s="15" t="n">
        <v>0.87</v>
      </c>
      <c r="E55" s="15" t="s">
        <v>59</v>
      </c>
      <c r="F55" s="15" t="s">
        <v>59</v>
      </c>
      <c r="G55" s="15" t="s">
        <v>59</v>
      </c>
    </row>
    <row r="56" customFormat="false" ht="18" hidden="false" customHeight="true" outlineLevel="0" collapsed="false">
      <c r="A56" s="12" t="s">
        <v>62</v>
      </c>
      <c r="B56" s="15" t="s">
        <v>59</v>
      </c>
      <c r="C56" s="15" t="s">
        <v>59</v>
      </c>
      <c r="D56" s="15" t="n">
        <v>1.58</v>
      </c>
      <c r="E56" s="15" t="n">
        <v>2.578</v>
      </c>
      <c r="F56" s="15" t="n">
        <v>1.833</v>
      </c>
      <c r="G56" s="15" t="n">
        <v>1.39</v>
      </c>
    </row>
    <row r="57" customFormat="false" ht="18" hidden="false" customHeight="true" outlineLevel="0" collapsed="false">
      <c r="A57" s="12" t="s">
        <v>63</v>
      </c>
      <c r="B57" s="15" t="s">
        <v>59</v>
      </c>
      <c r="C57" s="15" t="s">
        <v>59</v>
      </c>
      <c r="D57" s="15" t="s">
        <v>59</v>
      </c>
      <c r="E57" s="15" t="s">
        <v>59</v>
      </c>
      <c r="F57" s="15" t="n">
        <v>2.142</v>
      </c>
      <c r="G57" s="15" t="n">
        <v>2.963</v>
      </c>
    </row>
    <row r="58" customFormat="false" ht="18" hidden="false" customHeight="true" outlineLevel="0" collapsed="false">
      <c r="A58" s="12" t="s">
        <v>64</v>
      </c>
      <c r="B58" s="15" t="s">
        <v>59</v>
      </c>
      <c r="C58" s="15" t="s">
        <v>59</v>
      </c>
      <c r="D58" s="15" t="s">
        <v>59</v>
      </c>
      <c r="E58" s="15" t="s">
        <v>59</v>
      </c>
      <c r="F58" s="15" t="n">
        <v>1.417</v>
      </c>
      <c r="G58" s="15" t="n">
        <v>0.615</v>
      </c>
    </row>
    <row r="59" customFormat="false" ht="18" hidden="false" customHeight="true" outlineLevel="0" collapsed="false">
      <c r="A59" s="12" t="s">
        <v>65</v>
      </c>
      <c r="B59" s="15"/>
      <c r="C59" s="15" t="s">
        <v>59</v>
      </c>
      <c r="D59" s="15" t="s">
        <v>59</v>
      </c>
      <c r="E59" s="15" t="s">
        <v>59</v>
      </c>
      <c r="F59" s="15" t="s">
        <v>59</v>
      </c>
      <c r="G59" s="15" t="n">
        <v>18.941</v>
      </c>
    </row>
    <row r="60" s="11" customFormat="true" ht="18" hidden="false" customHeight="true" outlineLevel="0" collapsed="false">
      <c r="A60" s="9" t="s">
        <v>66</v>
      </c>
      <c r="B60" s="14" t="n">
        <v>3479.466</v>
      </c>
      <c r="C60" s="14" t="n">
        <v>4805.328</v>
      </c>
      <c r="D60" s="14" t="n">
        <v>4683.986</v>
      </c>
      <c r="E60" s="14" t="n">
        <v>1853.334</v>
      </c>
      <c r="F60" s="14" t="n">
        <v>4759.589</v>
      </c>
      <c r="G60" s="14" t="n">
        <v>6543.185</v>
      </c>
    </row>
    <row r="61" s="11" customFormat="true" ht="18" hidden="false" customHeight="true" outlineLevel="0" collapsed="false">
      <c r="A61" s="9" t="s">
        <v>67</v>
      </c>
      <c r="B61" s="14" t="n">
        <v>1982.691</v>
      </c>
      <c r="C61" s="14" t="n">
        <v>2465.268</v>
      </c>
      <c r="D61" s="14" t="n">
        <v>2158.8</v>
      </c>
      <c r="E61" s="14" t="n">
        <v>1001.842</v>
      </c>
      <c r="F61" s="14" t="n">
        <v>2343.452</v>
      </c>
      <c r="G61" s="14" t="n">
        <v>2724.334</v>
      </c>
    </row>
    <row r="62" customFormat="false" ht="18" hidden="false" customHeight="true" outlineLevel="0" collapsed="false">
      <c r="A62" s="22" t="s">
        <v>68</v>
      </c>
      <c r="B62" s="23" t="n">
        <f aca="false">B61+B60+B22+B17+B16+B15+B4</f>
        <v>21807.858</v>
      </c>
      <c r="C62" s="23" t="n">
        <f aca="false">C61+C60+C22+C17+C16+C15+C4</f>
        <v>25837.025</v>
      </c>
      <c r="D62" s="23" t="n">
        <f aca="false">D61+D60+D22+D17+D16+D15+D4</f>
        <v>28836.647</v>
      </c>
      <c r="E62" s="23" t="n">
        <f aca="false">E61+E60+E22+E17+E16+E15+E4</f>
        <v>16285.471</v>
      </c>
      <c r="F62" s="23" t="n">
        <f aca="false">F61+F60+F22+F17+F16+F15+F4</f>
        <v>22047.933</v>
      </c>
      <c r="G62" s="23" t="n">
        <f aca="false">G61+G60+G22+G17+G16+G15+G4</f>
        <v>27576.028</v>
      </c>
    </row>
    <row r="63" customFormat="false" ht="18" hidden="false" customHeight="true" outlineLevel="0" collapsed="false">
      <c r="A63" s="24" t="s">
        <v>69</v>
      </c>
      <c r="B63" s="25"/>
      <c r="C63" s="25"/>
      <c r="D63" s="25"/>
      <c r="E63" s="25"/>
      <c r="F63" s="25"/>
      <c r="G63" s="26"/>
      <c r="H63" s="27"/>
    </row>
    <row r="64" customFormat="false" ht="18" hidden="false" customHeight="true" outlineLevel="0" collapsed="false">
      <c r="A64" s="28" t="s">
        <v>70</v>
      </c>
      <c r="B64" s="29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6Z</dcterms:created>
  <dc:creator>NTSW</dc:creator>
  <dc:description/>
  <dc:language>en-US</dc:language>
  <cp:lastModifiedBy>USER</cp:lastModifiedBy>
  <cp:lastPrinted>2022-09-27T05:52:10Z</cp:lastPrinted>
  <dcterms:modified xsi:type="dcterms:W3CDTF">2022-09-27T05:52:27Z</dcterms:modified>
  <cp:revision>0</cp:revision>
  <dc:subject/>
  <dc:title/>
</cp:coreProperties>
</file>